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37542572"/>
        <c:axId val="24092349"/>
      </c:scatterChart>
      <c:valAx>
        <c:axId val="37542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92349"/>
        <c:crossesAt val="-0.6"/>
        <c:crossBetween val="midCat"/>
      </c:valAx>
      <c:valAx>
        <c:axId val="24092349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257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